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3 </t>
  </si>
  <si>
    <t xml:space="preserve">к решению Туруханского районного Совета депутатов</t>
  </si>
  <si>
    <t xml:space="preserve">от 11.04.2024 № 21-364 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62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1.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58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96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f aca="false">596.952+981.438</f>
        <v>1578.39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1578.39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000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v>27.752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27.752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0</v>
      </c>
      <c r="J20" s="35" t="n">
        <v>0</v>
      </c>
      <c r="K20" s="35" t="n">
        <v>0</v>
      </c>
      <c r="L20" s="36" t="n">
        <f aca="false">C20+F20+I20</f>
        <v>1148.008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f aca="false">305.301+690.154</f>
        <v>995.455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995.455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f aca="false">100-100</f>
        <v>0</v>
      </c>
      <c r="E22" s="35" t="n">
        <f aca="false">100-100</f>
        <v>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100</v>
      </c>
      <c r="N22" s="36" t="n">
        <f aca="false">E22+H22+K22</f>
        <v>1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4170.495</v>
      </c>
      <c r="D23" s="42" t="n">
        <f aca="false">SUM(D16:D22)</f>
        <v>1124.265</v>
      </c>
      <c r="E23" s="42" t="n">
        <f aca="false">SUM(E16:E22)</f>
        <v>11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000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6270.495</v>
      </c>
      <c r="M23" s="36" t="n">
        <f aca="false">D23+G23+J23</f>
        <v>1224.265</v>
      </c>
      <c r="N23" s="36" t="n">
        <f aca="false">E23+H23+K23</f>
        <v>12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 t="n">
        <v>1120081660</v>
      </c>
      <c r="D25" s="47"/>
      <c r="E25" s="47"/>
      <c r="F25" s="49" t="n">
        <v>1150084370</v>
      </c>
      <c r="G25" s="47"/>
      <c r="H25" s="50"/>
      <c r="I25" s="51" t="n">
        <v>1110081640</v>
      </c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4-04-02T03:55:52Z</cp:lastPrinted>
  <dcterms:modified xsi:type="dcterms:W3CDTF">2024-04-15T05:15:42Z</dcterms:modified>
  <cp:revision>0</cp:revision>
  <dc:subject/>
  <dc:title/>
</cp:coreProperties>
</file>